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illian Black Elementary School</t>
  </si>
  <si>
    <t xml:space="preserve">Cumberland County</t>
  </si>
  <si>
    <t xml:space="preserve">No</t>
  </si>
  <si>
    <t xml:space="preserve">William Grady</t>
  </si>
  <si>
    <t xml:space="preserve">125 South Third Street</t>
  </si>
  <si>
    <t xml:space="preserve">Spring Lake</t>
  </si>
  <si>
    <t xml:space="preserve">NC</t>
  </si>
  <si>
    <t xml:space="preserve">Cumberland</t>
  </si>
  <si>
    <t xml:space="preserve">28390</t>
  </si>
  <si>
    <t xml:space="preserve">919-497-7147</t>
  </si>
  <si>
    <t xml:space="preserve">Room 21</t>
  </si>
  <si>
    <t xml:space="preserve">Room 23</t>
  </si>
  <si>
    <t xml:space="preserve">Cafeteria</t>
  </si>
  <si>
    <t xml:space="preserve">Guidance</t>
  </si>
  <si>
    <t xml:space="preserve">Room 22</t>
  </si>
  <si>
    <t xml:space="preserve">Room 29</t>
  </si>
  <si>
    <t xml:space="preserve">Room 3</t>
  </si>
  <si>
    <t xml:space="preserve">Room 4</t>
  </si>
  <si>
    <t xml:space="preserve">Room 25</t>
  </si>
  <si>
    <t xml:space="preserve">Room 27</t>
  </si>
  <si>
    <t xml:space="preserve">Room 7</t>
  </si>
  <si>
    <t xml:space="preserve">Room 20</t>
  </si>
  <si>
    <t xml:space="preserve">Room 2</t>
  </si>
  <si>
    <t xml:space="preserve">Room 26</t>
  </si>
  <si>
    <t xml:space="preserve">Media Center</t>
  </si>
  <si>
    <t xml:space="preserve">Room 30</t>
  </si>
  <si>
    <t xml:space="preserve">E.C. Room</t>
  </si>
  <si>
    <t xml:space="preserve">Room 8</t>
  </si>
  <si>
    <t xml:space="preserve">Computer Lab</t>
  </si>
  <si>
    <t xml:space="preserve">Room 1</t>
  </si>
  <si>
    <t xml:space="preserve">Room 6</t>
  </si>
  <si>
    <t xml:space="preserve">Room 24</t>
  </si>
  <si>
    <t xml:space="preserve">Office</t>
  </si>
  <si>
    <t xml:space="preserve">Room 9</t>
  </si>
  <si>
    <t xml:space="preserve">Room 28</t>
  </si>
  <si>
    <t xml:space="preserve">Room 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3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3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1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1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1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1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4</v>
      </c>
      <c r="O11" s="2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5</v>
      </c>
      <c r="O12" s="2" t="n">
        <v>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27</v>
      </c>
      <c r="O13" s="2" t="n">
        <v>0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6</v>
      </c>
      <c r="O14" s="2" t="n">
        <v>0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7</v>
      </c>
      <c r="O15" s="2" t="n">
        <v>0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8</v>
      </c>
      <c r="O16" s="2" t="n">
        <v>0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39</v>
      </c>
      <c r="O17" s="2" t="n">
        <v>0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7</v>
      </c>
      <c r="N18" s="1" t="s">
        <v>40</v>
      </c>
      <c r="O18" s="2" t="n">
        <v>0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7</v>
      </c>
      <c r="N19" s="1" t="s">
        <v>41</v>
      </c>
      <c r="O19" s="2" t="n">
        <v>0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7</v>
      </c>
      <c r="N20" s="1" t="s">
        <v>42</v>
      </c>
      <c r="O20" s="2" t="n">
        <v>0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43</v>
      </c>
      <c r="O21" s="2" t="n">
        <v>0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7</v>
      </c>
      <c r="N22" s="1" t="s">
        <v>44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7</v>
      </c>
      <c r="N23" s="1" t="s">
        <v>45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7</v>
      </c>
      <c r="N24" s="1" t="s">
        <v>46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7</v>
      </c>
      <c r="N25" s="1" t="s">
        <v>47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7</v>
      </c>
      <c r="N26" s="1" t="s">
        <v>48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7</v>
      </c>
      <c r="N27" s="1" t="s">
        <v>49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7</v>
      </c>
      <c r="N28" s="1" t="s">
        <v>39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7</v>
      </c>
      <c r="N29" s="1" t="s">
        <v>50</v>
      </c>
      <c r="O29" s="2" t="n">
        <v>0</v>
      </c>
    </row>
    <row r="31" customFormat="false" ht="12.75" hidden="false" customHeight="false" outlineLevel="0" collapsed="false">
      <c r="N31" s="0" t="s">
        <v>51</v>
      </c>
      <c r="O31" s="2" t="n">
        <f aca="false">AVERAGE(O2:O29)</f>
        <v>0.857142857142857</v>
      </c>
    </row>
    <row r="32" customFormat="false" ht="12.75" hidden="false" customHeight="false" outlineLevel="0" collapsed="false">
      <c r="N32" s="0" t="s">
        <v>52</v>
      </c>
      <c r="O32" s="2" t="n">
        <f aca="false">MEDIAN(O2:O29)</f>
        <v>0.7</v>
      </c>
    </row>
    <row r="33" customFormat="false" ht="12.75" hidden="false" customHeight="false" outlineLevel="0" collapsed="false">
      <c r="N33" s="0" t="s">
        <v>53</v>
      </c>
      <c r="O33" s="0" t="n">
        <v>3.3</v>
      </c>
    </row>
    <row r="34" customFormat="false" ht="12.75" hidden="false" customHeight="false" outlineLevel="0" collapsed="false">
      <c r="N34" s="0" t="s">
        <v>54</v>
      </c>
      <c r="O34" s="0" t="n">
        <v>28</v>
      </c>
    </row>
    <row r="35" customFormat="false" ht="12.75" hidden="false" customHeight="false" outlineLevel="0" collapsed="false">
      <c r="N35" s="0" t="s">
        <v>55</v>
      </c>
      <c r="O3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51:04Z</dcterms:created>
  <dc:creator>Talytha Moore</dc:creator>
  <dc:description/>
  <dc:language>en-US</dc:language>
  <cp:lastModifiedBy>Talytha Moore</cp:lastModifiedBy>
  <dcterms:modified xsi:type="dcterms:W3CDTF">2009-10-21T13:52:28Z</dcterms:modified>
  <cp:revision>0</cp:revision>
  <dc:subject/>
  <dc:title/>
</cp:coreProperties>
</file>